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0068"/>
        <c:axId val="93865366"/>
      </c:lineChart>
      <c:catAx>
        <c:axId val="9800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65366"/>
        <c:crossesAt val="0"/>
        <c:auto val="1"/>
        <c:lblAlgn val="ctr"/>
        <c:lblOffset val="100"/>
        <c:noMultiLvlLbl val="0"/>
      </c:catAx>
      <c:valAx>
        <c:axId val="93865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0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33801"/>
        <c:axId val="25674215"/>
      </c:lineChart>
      <c:catAx>
        <c:axId val="91433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74215"/>
        <c:crossesAt val="0"/>
        <c:auto val="1"/>
        <c:lblAlgn val="ctr"/>
        <c:lblOffset val="100"/>
        <c:noMultiLvlLbl val="0"/>
      </c:catAx>
      <c:valAx>
        <c:axId val="25674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33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72907"/>
        <c:axId val="61281525"/>
      </c:lineChart>
      <c:catAx>
        <c:axId val="9907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81525"/>
        <c:crossesAt val="0"/>
        <c:auto val="1"/>
        <c:lblAlgn val="ctr"/>
        <c:lblOffset val="100"/>
        <c:noMultiLvlLbl val="0"/>
      </c:catAx>
      <c:valAx>
        <c:axId val="61281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72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61854"/>
        <c:axId val="74025603"/>
      </c:lineChart>
      <c:catAx>
        <c:axId val="49461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25603"/>
        <c:crossesAt val="0"/>
        <c:auto val="1"/>
        <c:lblAlgn val="ctr"/>
        <c:lblOffset val="100"/>
        <c:noMultiLvlLbl val="0"/>
      </c:catAx>
      <c:valAx>
        <c:axId val="74025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61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